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787794"/>
        <c:axId val="84325899"/>
      </c:scatterChart>
      <c:valAx>
        <c:axId val="1478779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5899"/>
        <c:crossesAt val="0"/>
        <c:crossBetween val="midCat"/>
      </c:valAx>
      <c:valAx>
        <c:axId val="8432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77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